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EURO ARAB INSURANCE GROUP</t>
  </si>
  <si>
    <t xml:space="preserve">المجموعة العربية الأوروبية للتأم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J1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9" min="6" style="0" width="17.7"/>
    <col collapsed="false" customWidth="true" hidden="false" outlineLevel="0" max="10" min="10" style="0" width="53.28"/>
  </cols>
  <sheetData>
    <row r="4" customFormat="false" ht="16.5" hidden="false" customHeight="false" outlineLevel="0" collapsed="false">
      <c r="E4" s="1" t="s">
        <v>0</v>
      </c>
      <c r="F4" s="1"/>
      <c r="G4" s="2" t="n">
        <v>121023</v>
      </c>
      <c r="H4" s="1"/>
      <c r="I4" s="2"/>
      <c r="J4" s="3" t="s">
        <v>1</v>
      </c>
    </row>
    <row r="5" customFormat="false" ht="16.5" hidden="false" customHeight="false" outlineLevel="0" collapsed="false">
      <c r="E5" s="4"/>
      <c r="F5" s="4"/>
      <c r="G5" s="4"/>
      <c r="H5" s="4"/>
      <c r="I5" s="4"/>
      <c r="J5" s="5"/>
    </row>
    <row r="6" customFormat="false" ht="19.5" hidden="false" customHeight="false" outlineLevel="0" collapsed="false">
      <c r="E6" s="6" t="s">
        <v>2</v>
      </c>
      <c r="F6" s="7" t="n">
        <v>2008</v>
      </c>
      <c r="G6" s="7" t="n">
        <v>2007</v>
      </c>
      <c r="H6" s="7" t="n">
        <v>2006</v>
      </c>
      <c r="I6" s="7" t="n">
        <v>2005</v>
      </c>
      <c r="J6" s="8" t="s">
        <v>3</v>
      </c>
    </row>
    <row r="7" customFormat="false" ht="20.1" hidden="false" customHeight="true" outlineLevel="0" collapsed="false">
      <c r="E7" s="9" t="s">
        <v>4</v>
      </c>
      <c r="F7" s="10" t="n">
        <v>1</v>
      </c>
      <c r="G7" s="10" t="n">
        <v>1</v>
      </c>
      <c r="H7" s="10" t="n">
        <v>1</v>
      </c>
      <c r="I7" s="10" t="n">
        <v>1</v>
      </c>
      <c r="J7" s="11" t="s">
        <v>5</v>
      </c>
    </row>
    <row r="8" customFormat="false" ht="20.1" hidden="false" customHeight="true" outlineLevel="0" collapsed="false">
      <c r="E8" s="12" t="s">
        <v>6</v>
      </c>
      <c r="F8" s="13" t="n">
        <v>1.65</v>
      </c>
      <c r="G8" s="13" t="n">
        <v>1.45</v>
      </c>
      <c r="H8" s="13" t="n">
        <v>1.25</v>
      </c>
      <c r="I8" s="13" t="n">
        <v>0.74</v>
      </c>
      <c r="J8" s="14" t="s">
        <v>7</v>
      </c>
    </row>
    <row r="9" customFormat="false" ht="20.1" hidden="false" customHeight="true" outlineLevel="0" collapsed="false">
      <c r="E9" s="12" t="s">
        <v>8</v>
      </c>
      <c r="F9" s="15" t="n">
        <v>269820.2</v>
      </c>
      <c r="G9" s="15" t="n">
        <v>588905.21</v>
      </c>
      <c r="H9" s="15" t="n">
        <v>228679.96</v>
      </c>
      <c r="I9" s="15" t="n">
        <v>0</v>
      </c>
      <c r="J9" s="14" t="s">
        <v>9</v>
      </c>
    </row>
    <row r="10" customFormat="false" ht="20.1" hidden="false" customHeight="true" outlineLevel="0" collapsed="false">
      <c r="E10" s="12" t="s">
        <v>10</v>
      </c>
      <c r="F10" s="15" t="n">
        <v>189982</v>
      </c>
      <c r="G10" s="15" t="n">
        <v>427894</v>
      </c>
      <c r="H10" s="15" t="n">
        <v>149974</v>
      </c>
      <c r="I10" s="15" t="n">
        <v>0</v>
      </c>
      <c r="J10" s="16" t="s">
        <v>11</v>
      </c>
    </row>
    <row r="11" customFormat="false" ht="20.1" hidden="false" customHeight="true" outlineLevel="0" collapsed="false">
      <c r="E11" s="12" t="s">
        <v>12</v>
      </c>
      <c r="F11" s="15" t="n">
        <v>263</v>
      </c>
      <c r="G11" s="15" t="n">
        <v>761</v>
      </c>
      <c r="H11" s="15" t="n">
        <v>155</v>
      </c>
      <c r="I11" s="15" t="n">
        <v>0</v>
      </c>
      <c r="J11" s="16" t="s">
        <v>13</v>
      </c>
    </row>
    <row r="12" customFormat="false" ht="20.1" hidden="false" customHeight="true" outlineLevel="0" collapsed="false">
      <c r="E12" s="12" t="s">
        <v>14</v>
      </c>
      <c r="F12" s="15" t="n">
        <v>8000000</v>
      </c>
      <c r="G12" s="15" t="n">
        <v>6000000</v>
      </c>
      <c r="H12" s="15" t="n">
        <v>4000000</v>
      </c>
      <c r="I12" s="15" t="n">
        <v>4000000</v>
      </c>
      <c r="J12" s="16" t="s">
        <v>15</v>
      </c>
    </row>
    <row r="13" customFormat="false" ht="20.1" hidden="false" customHeight="true" outlineLevel="0" collapsed="false">
      <c r="E13" s="12" t="s">
        <v>16</v>
      </c>
      <c r="F13" s="15" t="n">
        <v>13200000</v>
      </c>
      <c r="G13" s="15" t="n">
        <v>8700000</v>
      </c>
      <c r="H13" s="15" t="n">
        <v>5000000</v>
      </c>
      <c r="I13" s="15" t="n">
        <f aca="false">+I8*I12</f>
        <v>2960000</v>
      </c>
      <c r="J13" s="14" t="s">
        <v>17</v>
      </c>
    </row>
    <row r="14" customFormat="false" ht="20.1" hidden="false" customHeight="true" outlineLevel="0" collapsed="false">
      <c r="E14" s="17" t="s">
        <v>18</v>
      </c>
      <c r="F14" s="18" t="n">
        <v>39813</v>
      </c>
      <c r="G14" s="18" t="n">
        <v>39447</v>
      </c>
      <c r="H14" s="18" t="n">
        <v>39082</v>
      </c>
      <c r="I14" s="18" t="n">
        <v>38717</v>
      </c>
      <c r="J14" s="19" t="s">
        <v>19</v>
      </c>
    </row>
    <row r="15" customFormat="false" ht="16.5" hidden="false" customHeight="false" outlineLevel="0" collapsed="false">
      <c r="E15" s="20"/>
      <c r="F15" s="21"/>
      <c r="G15" s="21"/>
      <c r="H15" s="21"/>
      <c r="I15" s="21"/>
      <c r="J15" s="22"/>
    </row>
    <row r="16" customFormat="false" ht="16.5" hidden="false" customHeight="false" outlineLevel="0" collapsed="false">
      <c r="E16" s="4"/>
      <c r="F16" s="21"/>
      <c r="G16" s="21"/>
      <c r="H16" s="21"/>
      <c r="I16" s="21"/>
      <c r="J16" s="23"/>
    </row>
    <row r="17" customFormat="false" ht="19.5" hidden="false" customHeight="false" outlineLevel="0" collapsed="false">
      <c r="E17" s="6" t="s">
        <v>20</v>
      </c>
      <c r="F17" s="24"/>
      <c r="G17" s="24"/>
      <c r="H17" s="24"/>
      <c r="I17" s="24"/>
      <c r="J17" s="25" t="s">
        <v>21</v>
      </c>
    </row>
    <row r="18" customFormat="false" ht="20.1" hidden="false" customHeight="true" outlineLevel="0" collapsed="false">
      <c r="E18" s="9" t="s">
        <v>22</v>
      </c>
      <c r="F18" s="26" t="n">
        <v>243854</v>
      </c>
      <c r="G18" s="26" t="n">
        <v>199344</v>
      </c>
      <c r="H18" s="26" t="n">
        <v>24925</v>
      </c>
      <c r="I18" s="26" t="n">
        <v>76260</v>
      </c>
      <c r="J18" s="27" t="s">
        <v>23</v>
      </c>
    </row>
    <row r="19" customFormat="false" ht="20.1" hidden="false" customHeight="true" outlineLevel="0" collapsed="false">
      <c r="E19" s="12" t="s">
        <v>24</v>
      </c>
      <c r="F19" s="28" t="n">
        <v>1481621</v>
      </c>
      <c r="G19" s="28" t="n">
        <v>1037489</v>
      </c>
      <c r="H19" s="28" t="n">
        <v>573874</v>
      </c>
      <c r="I19" s="28" t="n">
        <v>236634</v>
      </c>
      <c r="J19" s="16" t="s">
        <v>25</v>
      </c>
    </row>
    <row r="20" customFormat="false" ht="20.1" hidden="false" customHeight="true" outlineLevel="0" collapsed="false">
      <c r="E20" s="12" t="s">
        <v>26</v>
      </c>
      <c r="F20" s="28" t="n">
        <v>3635421</v>
      </c>
      <c r="G20" s="28" t="n">
        <v>2433339</v>
      </c>
      <c r="H20" s="28" t="n">
        <v>2051258</v>
      </c>
      <c r="I20" s="28" t="n">
        <v>1239690</v>
      </c>
      <c r="J20" s="16" t="s">
        <v>27</v>
      </c>
    </row>
    <row r="21" customFormat="false" ht="20.1" hidden="false" customHeight="true" outlineLevel="0" collapsed="false">
      <c r="E21" s="12" t="s">
        <v>28</v>
      </c>
      <c r="F21" s="28" t="n">
        <v>202921</v>
      </c>
      <c r="G21" s="28" t="n">
        <v>80231</v>
      </c>
      <c r="H21" s="28" t="n">
        <v>183816</v>
      </c>
      <c r="I21" s="28" t="n">
        <v>195433</v>
      </c>
      <c r="J21" s="16" t="s">
        <v>29</v>
      </c>
    </row>
    <row r="22" customFormat="false" ht="20.1" hidden="false" customHeight="true" outlineLevel="0" collapsed="false">
      <c r="E22" s="12" t="s">
        <v>30</v>
      </c>
      <c r="F22" s="28" t="n">
        <v>10539156</v>
      </c>
      <c r="G22" s="28" t="n">
        <v>8358645</v>
      </c>
      <c r="H22" s="28" t="n">
        <v>2651764</v>
      </c>
      <c r="I22" s="28" t="n">
        <v>2189928</v>
      </c>
      <c r="J22" s="29" t="s">
        <v>31</v>
      </c>
    </row>
    <row r="23" customFormat="false" ht="20.1" hidden="false" customHeight="true" outlineLevel="0" collapsed="false">
      <c r="E23" s="12" t="s">
        <v>32</v>
      </c>
      <c r="F23" s="28" t="n">
        <v>782166</v>
      </c>
      <c r="G23" s="28" t="n">
        <v>1843365</v>
      </c>
      <c r="H23" s="28" t="n">
        <v>3261432</v>
      </c>
      <c r="I23" s="28" t="n">
        <v>5305445</v>
      </c>
      <c r="J23" s="16" t="s">
        <v>33</v>
      </c>
    </row>
    <row r="24" customFormat="false" ht="20.1" hidden="false" customHeight="true" outlineLevel="0" collapsed="false">
      <c r="E24" s="12" t="s">
        <v>34</v>
      </c>
      <c r="F24" s="28" t="n">
        <v>160092</v>
      </c>
      <c r="G24" s="28" t="n">
        <v>312212</v>
      </c>
      <c r="H24" s="28" t="n">
        <v>200000</v>
      </c>
      <c r="I24" s="28" t="n">
        <v>0</v>
      </c>
      <c r="J24" s="16" t="s">
        <v>35</v>
      </c>
    </row>
    <row r="25" customFormat="false" ht="20.1" hidden="false" customHeight="true" outlineLevel="0" collapsed="false">
      <c r="E25" s="12" t="s">
        <v>36</v>
      </c>
      <c r="F25" s="28" t="n">
        <v>550000</v>
      </c>
      <c r="G25" s="28" t="n">
        <v>0</v>
      </c>
      <c r="H25" s="28" t="n">
        <v>121520</v>
      </c>
      <c r="I25" s="28" t="n">
        <v>214736</v>
      </c>
      <c r="J25" s="16" t="s">
        <v>37</v>
      </c>
    </row>
    <row r="26" customFormat="false" ht="20.1" hidden="false" customHeight="true" outlineLevel="0" collapsed="false">
      <c r="E26" s="12" t="s">
        <v>38</v>
      </c>
      <c r="F26" s="28" t="n">
        <v>0</v>
      </c>
      <c r="G26" s="28" t="n">
        <v>0</v>
      </c>
      <c r="H26" s="28" t="n">
        <v>0</v>
      </c>
      <c r="I26" s="28" t="n">
        <v>0</v>
      </c>
      <c r="J26" s="16" t="s">
        <v>39</v>
      </c>
    </row>
    <row r="27" customFormat="false" ht="20.1" hidden="false" customHeight="true" outlineLevel="0" collapsed="false">
      <c r="E27" s="12" t="s">
        <v>40</v>
      </c>
      <c r="F27" s="28" t="n">
        <v>751211</v>
      </c>
      <c r="G27" s="28" t="n">
        <v>704385</v>
      </c>
      <c r="H27" s="28" t="n">
        <v>708035</v>
      </c>
      <c r="I27" s="28" t="n">
        <v>412978</v>
      </c>
      <c r="J27" s="16" t="s">
        <v>41</v>
      </c>
    </row>
    <row r="28" customFormat="false" ht="20.1" hidden="false" customHeight="true" outlineLevel="0" collapsed="false">
      <c r="E28" s="12" t="s">
        <v>42</v>
      </c>
      <c r="F28" s="28" t="n">
        <v>0</v>
      </c>
      <c r="G28" s="28" t="n">
        <v>0</v>
      </c>
      <c r="H28" s="28" t="n">
        <v>0</v>
      </c>
      <c r="I28" s="28" t="n">
        <v>0</v>
      </c>
      <c r="J28" s="16" t="s">
        <v>43</v>
      </c>
    </row>
    <row r="29" customFormat="false" ht="20.1" hidden="false" customHeight="true" outlineLevel="0" collapsed="false">
      <c r="E29" s="12" t="s">
        <v>44</v>
      </c>
      <c r="F29" s="28" t="n">
        <v>12782625</v>
      </c>
      <c r="G29" s="28" t="n">
        <v>11218607</v>
      </c>
      <c r="H29" s="28" t="n">
        <v>6942751</v>
      </c>
      <c r="I29" s="28" t="n">
        <v>8123087</v>
      </c>
      <c r="J29" s="16" t="s">
        <v>45</v>
      </c>
    </row>
    <row r="30" customFormat="false" ht="20.1" hidden="false" customHeight="true" outlineLevel="0" collapsed="false">
      <c r="E30" s="12" t="s">
        <v>46</v>
      </c>
      <c r="F30" s="28" t="n">
        <v>785112</v>
      </c>
      <c r="G30" s="28" t="n">
        <v>572311</v>
      </c>
      <c r="H30" s="28" t="n">
        <v>617094</v>
      </c>
      <c r="I30" s="28" t="n">
        <v>581820</v>
      </c>
      <c r="J30" s="16" t="s">
        <v>47</v>
      </c>
    </row>
    <row r="31" customFormat="false" ht="20.1" hidden="false" customHeight="true" outlineLevel="0" collapsed="false">
      <c r="E31" s="12" t="s">
        <v>48</v>
      </c>
      <c r="F31" s="28" t="n">
        <v>1067587</v>
      </c>
      <c r="G31" s="28" t="n">
        <v>578180</v>
      </c>
      <c r="H31" s="28" t="n">
        <v>362164</v>
      </c>
      <c r="I31" s="28" t="n">
        <v>251288</v>
      </c>
      <c r="J31" s="16" t="s">
        <v>49</v>
      </c>
    </row>
    <row r="32" customFormat="false" ht="20.1" hidden="false" customHeight="true" outlineLevel="0" collapsed="false">
      <c r="E32" s="17" t="s">
        <v>50</v>
      </c>
      <c r="F32" s="30" t="n">
        <v>20199141</v>
      </c>
      <c r="G32" s="30" t="n">
        <v>16119501</v>
      </c>
      <c r="H32" s="30" t="n">
        <v>10755882</v>
      </c>
      <c r="I32" s="30" t="n">
        <v>10704212</v>
      </c>
      <c r="J32" s="31" t="s">
        <v>51</v>
      </c>
    </row>
    <row r="33" customFormat="false" ht="16.5" hidden="false" customHeight="false" outlineLevel="0" collapsed="false">
      <c r="E33" s="20"/>
      <c r="F33" s="32"/>
      <c r="G33" s="32"/>
      <c r="H33" s="32"/>
      <c r="I33" s="32"/>
      <c r="J33" s="5"/>
    </row>
    <row r="34" customFormat="false" ht="16.5" hidden="false" customHeight="false" outlineLevel="0" collapsed="false">
      <c r="E34" s="4"/>
      <c r="F34" s="32"/>
      <c r="G34" s="32"/>
      <c r="H34" s="32"/>
      <c r="I34" s="32"/>
      <c r="J34" s="5"/>
    </row>
    <row r="35" customFormat="false" ht="19.5" hidden="false" customHeight="false" outlineLevel="0" collapsed="false">
      <c r="E35" s="33" t="s">
        <v>52</v>
      </c>
      <c r="F35" s="34"/>
      <c r="G35" s="34"/>
      <c r="H35" s="34"/>
      <c r="I35" s="34"/>
      <c r="J35" s="35" t="s">
        <v>53</v>
      </c>
    </row>
    <row r="36" customFormat="false" ht="19.5" hidden="false" customHeight="false" outlineLevel="0" collapsed="false">
      <c r="E36" s="6" t="s">
        <v>54</v>
      </c>
      <c r="F36" s="34"/>
      <c r="G36" s="34"/>
      <c r="H36" s="34"/>
      <c r="I36" s="34"/>
      <c r="J36" s="25" t="s">
        <v>55</v>
      </c>
    </row>
    <row r="37" customFormat="false" ht="20.1" hidden="false" customHeight="true" outlineLevel="0" collapsed="false">
      <c r="E37" s="9" t="s">
        <v>56</v>
      </c>
      <c r="F37" s="26" t="n">
        <v>458042</v>
      </c>
      <c r="G37" s="26" t="n">
        <v>637752</v>
      </c>
      <c r="H37" s="26" t="n">
        <v>526344</v>
      </c>
      <c r="I37" s="26" t="n">
        <v>520328</v>
      </c>
      <c r="J37" s="27" t="s">
        <v>57</v>
      </c>
    </row>
    <row r="38" customFormat="false" ht="20.1" hidden="false" customHeight="true" outlineLevel="0" collapsed="false">
      <c r="E38" s="36" t="s">
        <v>58</v>
      </c>
      <c r="F38" s="28" t="n">
        <v>2712027</v>
      </c>
      <c r="G38" s="28" t="n">
        <v>1531863</v>
      </c>
      <c r="H38" s="28" t="n">
        <v>955079</v>
      </c>
      <c r="I38" s="28" t="n">
        <v>774732</v>
      </c>
      <c r="J38" s="37" t="s">
        <v>59</v>
      </c>
    </row>
    <row r="39" customFormat="false" ht="20.1" hidden="false" customHeight="true" outlineLevel="0" collapsed="false">
      <c r="E39" s="36" t="s">
        <v>60</v>
      </c>
      <c r="F39" s="28" t="n">
        <v>328218</v>
      </c>
      <c r="G39" s="28" t="n">
        <v>141456</v>
      </c>
      <c r="H39" s="28" t="n">
        <v>802751</v>
      </c>
      <c r="I39" s="28" t="n">
        <v>1150439</v>
      </c>
      <c r="J39" s="37" t="s">
        <v>61</v>
      </c>
    </row>
    <row r="40" customFormat="false" ht="20.1" hidden="false" customHeight="true" outlineLevel="0" collapsed="false">
      <c r="E40" s="36" t="s">
        <v>62</v>
      </c>
      <c r="F40" s="28" t="n">
        <v>87919</v>
      </c>
      <c r="G40" s="28" t="n">
        <v>128056</v>
      </c>
      <c r="H40" s="28" t="n">
        <v>78960</v>
      </c>
      <c r="I40" s="28" t="n">
        <v>0</v>
      </c>
      <c r="J40" s="37" t="s">
        <v>63</v>
      </c>
    </row>
    <row r="41" customFormat="false" ht="20.1" hidden="false" customHeight="true" outlineLevel="0" collapsed="false">
      <c r="E41" s="36" t="s">
        <v>64</v>
      </c>
      <c r="F41" s="28" t="n">
        <v>0</v>
      </c>
      <c r="G41" s="28" t="n">
        <v>0</v>
      </c>
      <c r="H41" s="28" t="n">
        <v>216444</v>
      </c>
      <c r="I41" s="28" t="n">
        <v>204517</v>
      </c>
      <c r="J41" s="37" t="s">
        <v>65</v>
      </c>
    </row>
    <row r="42" customFormat="false" ht="20.1" hidden="false" customHeight="true" outlineLevel="0" collapsed="false">
      <c r="E42" s="36" t="s">
        <v>66</v>
      </c>
      <c r="F42" s="28" t="n">
        <v>2822656</v>
      </c>
      <c r="G42" s="28" t="n">
        <v>2347521</v>
      </c>
      <c r="H42" s="28" t="n">
        <v>1593873</v>
      </c>
      <c r="I42" s="28" t="n">
        <v>1147429</v>
      </c>
      <c r="J42" s="37" t="s">
        <v>67</v>
      </c>
    </row>
    <row r="43" customFormat="false" ht="20.1" hidden="false" customHeight="true" outlineLevel="0" collapsed="false">
      <c r="E43" s="12" t="s">
        <v>68</v>
      </c>
      <c r="F43" s="28" t="n">
        <v>19252</v>
      </c>
      <c r="G43" s="28" t="n">
        <v>9543</v>
      </c>
      <c r="H43" s="28" t="n">
        <v>9830</v>
      </c>
      <c r="I43" s="28" t="n">
        <v>7780</v>
      </c>
      <c r="J43" s="16" t="s">
        <v>69</v>
      </c>
    </row>
    <row r="44" customFormat="false" ht="20.1" hidden="false" customHeight="true" outlineLevel="0" collapsed="false">
      <c r="E44" s="12" t="s">
        <v>70</v>
      </c>
      <c r="F44" s="28" t="n">
        <v>3912925</v>
      </c>
      <c r="G44" s="28" t="n">
        <v>3401762</v>
      </c>
      <c r="H44" s="28" t="n">
        <v>2595778</v>
      </c>
      <c r="I44" s="28" t="n">
        <v>1764151</v>
      </c>
      <c r="J44" s="16" t="s">
        <v>71</v>
      </c>
    </row>
    <row r="45" customFormat="false" ht="20.1" hidden="false" customHeight="true" outlineLevel="0" collapsed="false">
      <c r="E45" s="12" t="s">
        <v>72</v>
      </c>
      <c r="F45" s="28" t="n">
        <v>0</v>
      </c>
      <c r="G45" s="28" t="n">
        <v>0</v>
      </c>
      <c r="H45" s="28" t="n">
        <v>0</v>
      </c>
      <c r="I45" s="28" t="n">
        <v>0</v>
      </c>
      <c r="J45" s="16" t="s">
        <v>73</v>
      </c>
    </row>
    <row r="46" customFormat="false" ht="20.1" hidden="false" customHeight="true" outlineLevel="0" collapsed="false">
      <c r="E46" s="12" t="s">
        <v>74</v>
      </c>
      <c r="F46" s="28" t="n">
        <v>0</v>
      </c>
      <c r="G46" s="28" t="n">
        <v>0</v>
      </c>
      <c r="H46" s="28" t="n">
        <v>0</v>
      </c>
      <c r="I46" s="28" t="n">
        <v>0</v>
      </c>
      <c r="J46" s="16" t="s">
        <v>75</v>
      </c>
    </row>
    <row r="47" customFormat="false" ht="20.1" hidden="false" customHeight="true" outlineLevel="0" collapsed="false">
      <c r="E47" s="12" t="s">
        <v>76</v>
      </c>
      <c r="F47" s="28" t="n">
        <v>6754833</v>
      </c>
      <c r="G47" s="28" t="n">
        <v>5758826</v>
      </c>
      <c r="H47" s="28" t="n">
        <v>4199481</v>
      </c>
      <c r="I47" s="28" t="n">
        <v>2919360</v>
      </c>
      <c r="J47" s="38" t="s">
        <v>77</v>
      </c>
    </row>
    <row r="48" customFormat="false" ht="20.1" hidden="false" customHeight="true" outlineLevel="0" collapsed="false">
      <c r="E48" s="17" t="s">
        <v>78</v>
      </c>
      <c r="F48" s="30" t="n">
        <v>10702696</v>
      </c>
      <c r="G48" s="30" t="n">
        <v>8643112</v>
      </c>
      <c r="H48" s="30" t="n">
        <v>6700099</v>
      </c>
      <c r="I48" s="30" t="n">
        <v>5569376</v>
      </c>
      <c r="J48" s="31" t="s">
        <v>79</v>
      </c>
    </row>
    <row r="49" customFormat="false" ht="16.5" hidden="false" customHeight="false" outlineLevel="0" collapsed="false">
      <c r="E49" s="20"/>
      <c r="F49" s="32"/>
      <c r="G49" s="32"/>
      <c r="H49" s="32"/>
      <c r="I49" s="32"/>
      <c r="J49" s="5"/>
    </row>
    <row r="50" customFormat="false" ht="16.5" hidden="false" customHeight="false" outlineLevel="0" collapsed="false">
      <c r="E50" s="20"/>
      <c r="F50" s="32"/>
      <c r="G50" s="32"/>
      <c r="H50" s="32"/>
      <c r="I50" s="32"/>
      <c r="J50" s="5"/>
    </row>
    <row r="51" customFormat="false" ht="19.5" hidden="false" customHeight="false" outlineLevel="0" collapsed="false">
      <c r="E51" s="6" t="s">
        <v>80</v>
      </c>
      <c r="F51" s="34"/>
      <c r="G51" s="34"/>
      <c r="H51" s="34"/>
      <c r="I51" s="34"/>
      <c r="J51" s="25" t="s">
        <v>81</v>
      </c>
    </row>
    <row r="52" customFormat="false" ht="20.1" hidden="false" customHeight="true" outlineLevel="0" collapsed="false">
      <c r="E52" s="9" t="s">
        <v>82</v>
      </c>
      <c r="F52" s="26" t="n">
        <v>8000000</v>
      </c>
      <c r="G52" s="26" t="n">
        <v>6000000</v>
      </c>
      <c r="H52" s="26" t="n">
        <v>4000000</v>
      </c>
      <c r="I52" s="26" t="n">
        <v>4000000</v>
      </c>
      <c r="J52" s="27" t="s">
        <v>83</v>
      </c>
    </row>
    <row r="53" customFormat="false" ht="20.1" hidden="false" customHeight="true" outlineLevel="0" collapsed="false">
      <c r="E53" s="12" t="s">
        <v>84</v>
      </c>
      <c r="F53" s="28" t="n">
        <v>8000000</v>
      </c>
      <c r="G53" s="28" t="n">
        <v>6000000</v>
      </c>
      <c r="H53" s="28" t="n">
        <v>4000000</v>
      </c>
      <c r="I53" s="28" t="n">
        <v>4000000</v>
      </c>
      <c r="J53" s="16" t="s">
        <v>85</v>
      </c>
    </row>
    <row r="54" customFormat="false" ht="20.1" hidden="false" customHeight="true" outlineLevel="0" collapsed="false">
      <c r="E54" s="12" t="s">
        <v>86</v>
      </c>
      <c r="F54" s="28" t="n">
        <v>8000000</v>
      </c>
      <c r="G54" s="28" t="n">
        <v>6000000</v>
      </c>
      <c r="H54" s="28" t="n">
        <v>4000000</v>
      </c>
      <c r="I54" s="28" t="n">
        <v>4000000</v>
      </c>
      <c r="J54" s="16" t="s">
        <v>87</v>
      </c>
    </row>
    <row r="55" customFormat="false" ht="20.1" hidden="false" customHeight="true" outlineLevel="0" collapsed="false">
      <c r="E55" s="12" t="s">
        <v>88</v>
      </c>
      <c r="F55" s="28" t="n">
        <v>548076</v>
      </c>
      <c r="G55" s="28" t="n">
        <v>443456</v>
      </c>
      <c r="H55" s="28" t="n">
        <v>266122</v>
      </c>
      <c r="I55" s="28" t="n">
        <v>266122</v>
      </c>
      <c r="J55" s="16" t="s">
        <v>89</v>
      </c>
    </row>
    <row r="56" customFormat="false" ht="20.1" hidden="false" customHeight="true" outlineLevel="0" collapsed="false">
      <c r="E56" s="12" t="s">
        <v>90</v>
      </c>
      <c r="F56" s="28" t="n">
        <v>15676</v>
      </c>
      <c r="G56" s="28" t="n">
        <v>15676</v>
      </c>
      <c r="H56" s="28" t="n">
        <v>37936</v>
      </c>
      <c r="I56" s="28" t="n">
        <v>37936</v>
      </c>
      <c r="J56" s="16" t="s">
        <v>91</v>
      </c>
    </row>
    <row r="57" customFormat="false" ht="20.1" hidden="false" customHeight="true" outlineLevel="0" collapsed="false">
      <c r="E57" s="12" t="s">
        <v>92</v>
      </c>
      <c r="F57" s="28" t="n">
        <v>0</v>
      </c>
      <c r="G57" s="28" t="n">
        <v>0</v>
      </c>
      <c r="H57" s="28" t="n">
        <v>0</v>
      </c>
      <c r="I57" s="28" t="n">
        <v>0</v>
      </c>
      <c r="J57" s="16" t="s">
        <v>93</v>
      </c>
    </row>
    <row r="58" customFormat="false" ht="20.1" hidden="false" customHeight="true" outlineLevel="0" collapsed="false">
      <c r="E58" s="12" t="s">
        <v>94</v>
      </c>
      <c r="F58" s="28" t="n">
        <v>0</v>
      </c>
      <c r="G58" s="28" t="n">
        <v>0</v>
      </c>
      <c r="H58" s="28" t="n">
        <v>0</v>
      </c>
      <c r="I58" s="28" t="n">
        <v>0</v>
      </c>
      <c r="J58" s="16" t="s">
        <v>95</v>
      </c>
    </row>
    <row r="59" customFormat="false" ht="20.1" hidden="false" customHeight="true" outlineLevel="0" collapsed="false">
      <c r="E59" s="12" t="s">
        <v>96</v>
      </c>
      <c r="F59" s="28" t="n">
        <v>0</v>
      </c>
      <c r="G59" s="28" t="n">
        <v>0</v>
      </c>
      <c r="H59" s="28" t="n">
        <v>0</v>
      </c>
      <c r="I59" s="28" t="n">
        <v>0</v>
      </c>
      <c r="J59" s="16" t="s">
        <v>97</v>
      </c>
    </row>
    <row r="60" customFormat="false" ht="20.1" hidden="false" customHeight="true" outlineLevel="0" collapsed="false">
      <c r="E60" s="12" t="s">
        <v>98</v>
      </c>
      <c r="F60" s="28" t="n">
        <v>0</v>
      </c>
      <c r="G60" s="28" t="n">
        <v>0</v>
      </c>
      <c r="H60" s="28" t="n">
        <v>0</v>
      </c>
      <c r="I60" s="28" t="n">
        <v>0</v>
      </c>
      <c r="J60" s="16" t="s">
        <v>99</v>
      </c>
    </row>
    <row r="61" customFormat="false" ht="20.1" hidden="false" customHeight="true" outlineLevel="0" collapsed="false">
      <c r="E61" s="12" t="s">
        <v>100</v>
      </c>
      <c r="F61" s="28" t="n">
        <v>800000</v>
      </c>
      <c r="G61" s="28" t="n">
        <v>0</v>
      </c>
      <c r="H61" s="28" t="n">
        <v>0</v>
      </c>
      <c r="I61" s="28" t="n">
        <v>0</v>
      </c>
      <c r="J61" s="16" t="s">
        <v>101</v>
      </c>
    </row>
    <row r="62" customFormat="false" ht="20.1" hidden="false" customHeight="true" outlineLevel="0" collapsed="false">
      <c r="E62" s="12" t="s">
        <v>102</v>
      </c>
      <c r="F62" s="28" t="n">
        <v>0</v>
      </c>
      <c r="G62" s="28" t="n">
        <v>720000</v>
      </c>
      <c r="H62" s="28" t="n">
        <v>0</v>
      </c>
      <c r="I62" s="28" t="n">
        <v>0</v>
      </c>
      <c r="J62" s="16" t="s">
        <v>103</v>
      </c>
    </row>
    <row r="63" customFormat="false" ht="20.1" hidden="false" customHeight="true" outlineLevel="0" collapsed="false">
      <c r="E63" s="12" t="s">
        <v>104</v>
      </c>
      <c r="F63" s="28" t="n">
        <v>-328</v>
      </c>
      <c r="G63" s="28" t="n">
        <v>76762</v>
      </c>
      <c r="H63" s="28" t="n">
        <v>0</v>
      </c>
      <c r="I63" s="28" t="n">
        <v>0</v>
      </c>
      <c r="J63" s="16" t="s">
        <v>105</v>
      </c>
    </row>
    <row r="64" customFormat="false" ht="20.1" hidden="false" customHeight="true" outlineLevel="0" collapsed="false">
      <c r="E64" s="12" t="s">
        <v>106</v>
      </c>
      <c r="F64" s="28" t="n">
        <v>133021</v>
      </c>
      <c r="G64" s="28" t="n">
        <v>220495</v>
      </c>
      <c r="H64" s="28" t="n">
        <v>-248275</v>
      </c>
      <c r="I64" s="28" t="n">
        <v>830778</v>
      </c>
      <c r="J64" s="16" t="s">
        <v>107</v>
      </c>
    </row>
    <row r="65" customFormat="false" ht="20.1" hidden="false" customHeight="true" outlineLevel="0" collapsed="false">
      <c r="E65" s="12" t="s">
        <v>108</v>
      </c>
      <c r="F65" s="28" t="n">
        <v>9496445</v>
      </c>
      <c r="G65" s="28" t="n">
        <v>7476389</v>
      </c>
      <c r="H65" s="28" t="n">
        <v>4055783</v>
      </c>
      <c r="I65" s="28" t="n">
        <v>5134836</v>
      </c>
      <c r="J65" s="16" t="s">
        <v>109</v>
      </c>
    </row>
    <row r="66" customFormat="false" ht="20.1" hidden="false" customHeight="true" outlineLevel="0" collapsed="false">
      <c r="E66" s="39" t="s">
        <v>110</v>
      </c>
      <c r="F66" s="28" t="n">
        <v>0</v>
      </c>
      <c r="G66" s="28" t="n">
        <v>0</v>
      </c>
      <c r="H66" s="28" t="n">
        <v>0</v>
      </c>
      <c r="I66" s="28" t="n">
        <v>0</v>
      </c>
      <c r="J66" s="40" t="s">
        <v>111</v>
      </c>
    </row>
    <row r="67" customFormat="false" ht="20.1" hidden="false" customHeight="true" outlineLevel="0" collapsed="false">
      <c r="E67" s="17" t="s">
        <v>112</v>
      </c>
      <c r="F67" s="30" t="n">
        <v>20199141</v>
      </c>
      <c r="G67" s="30" t="n">
        <v>16119501</v>
      </c>
      <c r="H67" s="30" t="n">
        <v>10755882</v>
      </c>
      <c r="I67" s="30" t="n">
        <v>10704212</v>
      </c>
      <c r="J67" s="19" t="s">
        <v>113</v>
      </c>
    </row>
    <row r="68" customFormat="false" ht="16.5" hidden="false" customHeight="false" outlineLevel="0" collapsed="false">
      <c r="E68" s="20"/>
      <c r="F68" s="32"/>
      <c r="G68" s="32"/>
      <c r="H68" s="32"/>
      <c r="I68" s="32"/>
      <c r="J68" s="23"/>
    </row>
    <row r="69" customFormat="false" ht="16.5" hidden="false" customHeight="false" outlineLevel="0" collapsed="false">
      <c r="E69" s="20"/>
      <c r="F69" s="32"/>
      <c r="G69" s="32"/>
      <c r="H69" s="32"/>
      <c r="I69" s="32"/>
      <c r="J69" s="23"/>
    </row>
    <row r="70" customFormat="false" ht="19.5" hidden="false" customHeight="false" outlineLevel="0" collapsed="false">
      <c r="E70" s="6" t="s">
        <v>114</v>
      </c>
      <c r="F70" s="34"/>
      <c r="G70" s="34"/>
      <c r="H70" s="34"/>
      <c r="I70" s="34"/>
      <c r="J70" s="25" t="s">
        <v>115</v>
      </c>
    </row>
    <row r="71" customFormat="false" ht="20.1" hidden="false" customHeight="true" outlineLevel="0" collapsed="false">
      <c r="E71" s="9" t="s">
        <v>116</v>
      </c>
      <c r="F71" s="26" t="n">
        <v>336505</v>
      </c>
      <c r="G71" s="26" t="n">
        <v>397067</v>
      </c>
      <c r="H71" s="26" t="n">
        <v>75543</v>
      </c>
      <c r="I71" s="26" t="n">
        <v>184739</v>
      </c>
      <c r="J71" s="27" t="s">
        <v>117</v>
      </c>
    </row>
    <row r="72" customFormat="false" ht="20.1" hidden="false" customHeight="true" outlineLevel="0" collapsed="false">
      <c r="E72" s="12" t="s">
        <v>118</v>
      </c>
      <c r="F72" s="28" t="n">
        <v>139306</v>
      </c>
      <c r="G72" s="28" t="n">
        <v>243955</v>
      </c>
      <c r="H72" s="28" t="n">
        <v>66631</v>
      </c>
      <c r="I72" s="28" t="n">
        <v>108526</v>
      </c>
      <c r="J72" s="16" t="s">
        <v>119</v>
      </c>
    </row>
    <row r="73" customFormat="false" ht="20.1" hidden="false" customHeight="true" outlineLevel="0" collapsed="false">
      <c r="E73" s="12" t="s">
        <v>120</v>
      </c>
      <c r="F73" s="28" t="n">
        <v>397431</v>
      </c>
      <c r="G73" s="28" t="n">
        <v>197854</v>
      </c>
      <c r="H73" s="28" t="n">
        <v>89021</v>
      </c>
      <c r="I73" s="28" t="n">
        <v>86517</v>
      </c>
      <c r="J73" s="16" t="s">
        <v>121</v>
      </c>
    </row>
    <row r="74" customFormat="false" ht="20.1" hidden="false" customHeight="true" outlineLevel="0" collapsed="false">
      <c r="E74" s="12" t="s">
        <v>122</v>
      </c>
      <c r="F74" s="28" t="n">
        <v>192149</v>
      </c>
      <c r="G74" s="28" t="n">
        <v>102756</v>
      </c>
      <c r="H74" s="28" t="n">
        <v>55459</v>
      </c>
      <c r="I74" s="28" t="n">
        <v>22958</v>
      </c>
      <c r="J74" s="16" t="s">
        <v>123</v>
      </c>
    </row>
    <row r="75" customFormat="false" ht="20.1" hidden="false" customHeight="true" outlineLevel="0" collapsed="false">
      <c r="E75" s="12" t="s">
        <v>124</v>
      </c>
      <c r="F75" s="28" t="n">
        <v>7585473</v>
      </c>
      <c r="G75" s="28" t="n">
        <v>6053951</v>
      </c>
      <c r="H75" s="28" t="n">
        <v>4437165</v>
      </c>
      <c r="I75" s="28" t="n">
        <v>3213696</v>
      </c>
      <c r="J75" s="16" t="s">
        <v>125</v>
      </c>
    </row>
    <row r="76" customFormat="false" ht="20.1" hidden="false" customHeight="true" outlineLevel="0" collapsed="false">
      <c r="E76" s="12" t="s">
        <v>126</v>
      </c>
      <c r="F76" s="28" t="n">
        <v>464949</v>
      </c>
      <c r="G76" s="28" t="n">
        <v>-128290</v>
      </c>
      <c r="H76" s="28" t="n">
        <v>29209</v>
      </c>
      <c r="I76" s="28" t="n">
        <v>141438</v>
      </c>
      <c r="J76" s="16" t="s">
        <v>127</v>
      </c>
    </row>
    <row r="77" customFormat="false" ht="20.1" hidden="false" customHeight="true" outlineLevel="0" collapsed="false">
      <c r="E77" s="12" t="s">
        <v>128</v>
      </c>
      <c r="F77" s="28" t="n">
        <v>359970</v>
      </c>
      <c r="G77" s="28" t="n">
        <v>160817</v>
      </c>
      <c r="H77" s="28" t="n">
        <v>162787</v>
      </c>
      <c r="I77" s="28" t="n">
        <v>91373</v>
      </c>
      <c r="J77" s="16" t="s">
        <v>129</v>
      </c>
    </row>
    <row r="78" customFormat="false" ht="20.1" hidden="false" customHeight="true" outlineLevel="0" collapsed="false">
      <c r="E78" s="12" t="s">
        <v>130</v>
      </c>
      <c r="F78" s="28" t="n">
        <v>157077</v>
      </c>
      <c r="G78" s="28" t="n">
        <v>114866</v>
      </c>
      <c r="H78" s="28" t="n">
        <v>94206</v>
      </c>
      <c r="I78" s="28" t="n">
        <v>32148</v>
      </c>
      <c r="J78" s="16" t="s">
        <v>131</v>
      </c>
    </row>
    <row r="79" customFormat="false" ht="20.1" hidden="false" customHeight="true" outlineLevel="0" collapsed="false">
      <c r="E79" s="12" t="s">
        <v>132</v>
      </c>
      <c r="F79" s="28" t="n">
        <v>3970107</v>
      </c>
      <c r="G79" s="28" t="n">
        <v>3209017</v>
      </c>
      <c r="H79" s="28" t="n">
        <v>2101683</v>
      </c>
      <c r="I79" s="28" t="n">
        <v>1234529</v>
      </c>
      <c r="J79" s="16" t="s">
        <v>133</v>
      </c>
    </row>
    <row r="80" customFormat="false" ht="20.1" hidden="false" customHeight="true" outlineLevel="0" collapsed="false">
      <c r="E80" s="12" t="s">
        <v>134</v>
      </c>
      <c r="F80" s="28" t="n">
        <v>298900</v>
      </c>
      <c r="G80" s="28" t="n">
        <v>509528</v>
      </c>
      <c r="H80" s="28" t="n">
        <v>-55109</v>
      </c>
      <c r="I80" s="28" t="n">
        <v>-39049</v>
      </c>
      <c r="J80" s="16" t="s">
        <v>135</v>
      </c>
    </row>
    <row r="81" customFormat="false" ht="20.1" hidden="false" customHeight="true" outlineLevel="0" collapsed="false">
      <c r="E81" s="12" t="s">
        <v>136</v>
      </c>
      <c r="F81" s="28" t="n">
        <v>0</v>
      </c>
      <c r="G81" s="28" t="n">
        <v>0</v>
      </c>
      <c r="H81" s="28" t="n">
        <v>0</v>
      </c>
      <c r="I81" s="28" t="n">
        <v>0</v>
      </c>
      <c r="J81" s="16" t="s">
        <v>137</v>
      </c>
    </row>
    <row r="82" customFormat="false" ht="20.1" hidden="false" customHeight="true" outlineLevel="0" collapsed="false">
      <c r="E82" s="12" t="s">
        <v>138</v>
      </c>
      <c r="F82" s="28" t="n">
        <v>0</v>
      </c>
      <c r="G82" s="28" t="n">
        <v>0</v>
      </c>
      <c r="H82" s="28" t="n">
        <v>0</v>
      </c>
      <c r="I82" s="28" t="n">
        <v>0</v>
      </c>
      <c r="J82" s="16" t="s">
        <v>139</v>
      </c>
    </row>
    <row r="83" customFormat="false" ht="20.1" hidden="false" customHeight="true" outlineLevel="0" collapsed="false">
      <c r="E83" s="12" t="s">
        <v>140</v>
      </c>
      <c r="F83" s="28" t="n">
        <v>0</v>
      </c>
      <c r="G83" s="28" t="n">
        <v>0</v>
      </c>
      <c r="H83" s="28" t="n">
        <v>0</v>
      </c>
      <c r="I83" s="28" t="n">
        <v>0</v>
      </c>
      <c r="J83" s="16" t="s">
        <v>141</v>
      </c>
    </row>
    <row r="84" customFormat="false" ht="20.1" hidden="false" customHeight="true" outlineLevel="0" collapsed="false">
      <c r="E84" s="12" t="s">
        <v>142</v>
      </c>
      <c r="F84" s="28" t="n">
        <v>0</v>
      </c>
      <c r="G84" s="28" t="n">
        <v>0</v>
      </c>
      <c r="H84" s="28" t="n">
        <v>0</v>
      </c>
      <c r="I84" s="28" t="n">
        <v>0</v>
      </c>
      <c r="J84" s="16" t="s">
        <v>143</v>
      </c>
    </row>
    <row r="85" customFormat="false" ht="20.1" hidden="false" customHeight="true" outlineLevel="0" collapsed="false">
      <c r="E85" s="12" t="s">
        <v>144</v>
      </c>
      <c r="F85" s="28" t="n">
        <v>898660</v>
      </c>
      <c r="G85" s="28" t="n">
        <v>478022</v>
      </c>
      <c r="H85" s="28" t="n">
        <v>493836</v>
      </c>
      <c r="I85" s="28" t="n">
        <v>341671</v>
      </c>
      <c r="J85" s="16" t="s">
        <v>145</v>
      </c>
    </row>
    <row r="86" customFormat="false" ht="20.1" hidden="false" customHeight="true" outlineLevel="0" collapsed="false">
      <c r="E86" s="12" t="s">
        <v>146</v>
      </c>
      <c r="F86" s="28" t="n">
        <v>364618</v>
      </c>
      <c r="G86" s="28" t="n">
        <v>353953</v>
      </c>
      <c r="H86" s="28" t="n">
        <v>298569</v>
      </c>
      <c r="I86" s="28" t="n">
        <v>8018</v>
      </c>
      <c r="J86" s="16" t="s">
        <v>147</v>
      </c>
    </row>
    <row r="87" customFormat="false" ht="20.1" hidden="false" customHeight="true" outlineLevel="0" collapsed="false">
      <c r="E87" s="12" t="s">
        <v>148</v>
      </c>
      <c r="F87" s="28" t="n">
        <v>13548146</v>
      </c>
      <c r="G87" s="28" t="n">
        <v>10496728</v>
      </c>
      <c r="H87" s="28" t="n">
        <v>7360035</v>
      </c>
      <c r="I87" s="28" t="n">
        <v>5152525</v>
      </c>
      <c r="J87" s="16" t="s">
        <v>149</v>
      </c>
    </row>
    <row r="88" customFormat="false" ht="20.1" hidden="false" customHeight="true" outlineLevel="0" collapsed="false">
      <c r="E88" s="12" t="s">
        <v>150</v>
      </c>
      <c r="F88" s="28" t="n">
        <v>1616999</v>
      </c>
      <c r="G88" s="28" t="n">
        <v>1196768</v>
      </c>
      <c r="H88" s="28" t="n">
        <v>488965</v>
      </c>
      <c r="I88" s="28" t="n">
        <v>274039</v>
      </c>
      <c r="J88" s="16" t="s">
        <v>151</v>
      </c>
    </row>
    <row r="89" customFormat="false" ht="20.1" hidden="false" customHeight="true" outlineLevel="0" collapsed="false">
      <c r="E89" s="12" t="s">
        <v>152</v>
      </c>
      <c r="F89" s="28" t="n">
        <v>497616</v>
      </c>
      <c r="G89" s="28" t="n">
        <v>269466</v>
      </c>
      <c r="H89" s="28" t="n">
        <v>65261</v>
      </c>
      <c r="I89" s="28" t="n">
        <v>66494</v>
      </c>
      <c r="J89" s="16" t="s">
        <v>153</v>
      </c>
    </row>
    <row r="90" customFormat="false" ht="20.1" hidden="false" customHeight="true" outlineLevel="0" collapsed="false">
      <c r="E90" s="12" t="s">
        <v>154</v>
      </c>
      <c r="F90" s="28" t="n">
        <v>-545142</v>
      </c>
      <c r="G90" s="28" t="n">
        <v>728868</v>
      </c>
      <c r="H90" s="28" t="n">
        <v>-1538661</v>
      </c>
      <c r="I90" s="28" t="n">
        <v>1762251</v>
      </c>
      <c r="J90" s="16" t="s">
        <v>155</v>
      </c>
    </row>
    <row r="91" customFormat="false" ht="20.1" hidden="false" customHeight="true" outlineLevel="0" collapsed="false">
      <c r="E91" s="12" t="s">
        <v>156</v>
      </c>
      <c r="F91" s="28" t="n">
        <v>5251</v>
      </c>
      <c r="G91" s="28" t="n">
        <v>1833</v>
      </c>
      <c r="H91" s="28" t="n">
        <v>32801</v>
      </c>
      <c r="I91" s="28" t="n">
        <v>17372</v>
      </c>
      <c r="J91" s="16" t="s">
        <v>157</v>
      </c>
    </row>
    <row r="92" customFormat="false" ht="20.1" hidden="false" customHeight="true" outlineLevel="0" collapsed="false">
      <c r="E92" s="12" t="s">
        <v>158</v>
      </c>
      <c r="F92" s="28" t="n">
        <v>1574724</v>
      </c>
      <c r="G92" s="28" t="n">
        <v>2196935</v>
      </c>
      <c r="H92" s="28" t="n">
        <v>-951634</v>
      </c>
      <c r="I92" s="28" t="n">
        <v>2120156</v>
      </c>
      <c r="J92" s="16" t="s">
        <v>159</v>
      </c>
    </row>
    <row r="93" customFormat="false" ht="20.1" hidden="false" customHeight="true" outlineLevel="0" collapsed="false">
      <c r="E93" s="12" t="s">
        <v>160</v>
      </c>
      <c r="F93" s="28" t="n">
        <v>328640</v>
      </c>
      <c r="G93" s="28" t="n">
        <v>216704</v>
      </c>
      <c r="H93" s="28" t="n">
        <v>0</v>
      </c>
      <c r="I93" s="28" t="n">
        <v>0</v>
      </c>
      <c r="J93" s="16" t="s">
        <v>161</v>
      </c>
    </row>
    <row r="94" customFormat="false" ht="20.1" hidden="false" customHeight="true" outlineLevel="0" collapsed="false">
      <c r="E94" s="12" t="s">
        <v>162</v>
      </c>
      <c r="F94" s="28" t="n">
        <v>50000</v>
      </c>
      <c r="G94" s="28" t="n">
        <v>149615</v>
      </c>
      <c r="H94" s="28" t="n">
        <v>80971</v>
      </c>
      <c r="I94" s="28" t="n">
        <v>0</v>
      </c>
      <c r="J94" s="16" t="s">
        <v>163</v>
      </c>
    </row>
    <row r="95" customFormat="false" ht="20.1" hidden="false" customHeight="true" outlineLevel="0" collapsed="false">
      <c r="E95" s="12" t="s">
        <v>164</v>
      </c>
      <c r="F95" s="28" t="n">
        <v>64077</v>
      </c>
      <c r="G95" s="28" t="n">
        <v>50836</v>
      </c>
      <c r="H95" s="28" t="n">
        <v>46448</v>
      </c>
      <c r="I95" s="28" t="n">
        <v>37195</v>
      </c>
      <c r="J95" s="16" t="s">
        <v>165</v>
      </c>
    </row>
    <row r="96" customFormat="false" ht="20.1" hidden="false" customHeight="true" outlineLevel="0" collapsed="false">
      <c r="E96" s="12" t="s">
        <v>62</v>
      </c>
      <c r="F96" s="28" t="n">
        <v>0</v>
      </c>
      <c r="G96" s="28" t="n">
        <v>0</v>
      </c>
      <c r="H96" s="28" t="n">
        <v>0</v>
      </c>
      <c r="I96" s="28" t="n">
        <v>0</v>
      </c>
      <c r="J96" s="16" t="s">
        <v>166</v>
      </c>
    </row>
    <row r="97" customFormat="false" ht="20.1" hidden="false" customHeight="true" outlineLevel="0" collapsed="false">
      <c r="E97" s="12" t="s">
        <v>167</v>
      </c>
      <c r="F97" s="28" t="n">
        <v>111930</v>
      </c>
      <c r="G97" s="28" t="n">
        <v>53189</v>
      </c>
      <c r="H97" s="28" t="n">
        <v>0</v>
      </c>
      <c r="I97" s="28" t="n">
        <v>0</v>
      </c>
      <c r="J97" s="16" t="s">
        <v>168</v>
      </c>
    </row>
    <row r="98" customFormat="false" ht="20.1" hidden="false" customHeight="true" outlineLevel="0" collapsed="false">
      <c r="E98" s="12" t="s">
        <v>169</v>
      </c>
      <c r="F98" s="28" t="n">
        <v>1020077</v>
      </c>
      <c r="G98" s="28" t="n">
        <v>1726591</v>
      </c>
      <c r="H98" s="28" t="n">
        <v>-1079053</v>
      </c>
      <c r="I98" s="28" t="n">
        <v>2082961</v>
      </c>
      <c r="J98" s="16" t="s">
        <v>170</v>
      </c>
    </row>
    <row r="99" customFormat="false" ht="20.1" hidden="false" customHeight="true" outlineLevel="0" collapsed="false">
      <c r="E99" s="12" t="s">
        <v>171</v>
      </c>
      <c r="F99" s="28" t="n">
        <v>0</v>
      </c>
      <c r="G99" s="28" t="n">
        <v>0</v>
      </c>
      <c r="H99" s="28" t="n">
        <v>0</v>
      </c>
      <c r="I99" s="28" t="n">
        <v>0</v>
      </c>
      <c r="J99" s="16" t="s">
        <v>172</v>
      </c>
    </row>
    <row r="100" customFormat="false" ht="20.1" hidden="false" customHeight="true" outlineLevel="0" collapsed="false">
      <c r="E100" s="12" t="s">
        <v>173</v>
      </c>
      <c r="F100" s="28" t="n">
        <v>1020077</v>
      </c>
      <c r="G100" s="28" t="n">
        <v>1726591</v>
      </c>
      <c r="H100" s="28" t="n">
        <v>-1079053</v>
      </c>
      <c r="I100" s="28" t="n">
        <v>2082961</v>
      </c>
      <c r="J100" s="41" t="s">
        <v>174</v>
      </c>
    </row>
    <row r="101" customFormat="false" ht="20.1" hidden="false" customHeight="true" outlineLevel="0" collapsed="false">
      <c r="E101" s="12" t="s">
        <v>175</v>
      </c>
      <c r="F101" s="28" t="n">
        <v>202931</v>
      </c>
      <c r="G101" s="28" t="n">
        <v>382747</v>
      </c>
      <c r="H101" s="28" t="n">
        <v>0</v>
      </c>
      <c r="I101" s="28" t="n">
        <v>0</v>
      </c>
      <c r="J101" s="41" t="s">
        <v>176</v>
      </c>
    </row>
    <row r="102" customFormat="false" ht="20.1" hidden="false" customHeight="true" outlineLevel="0" collapsed="false">
      <c r="E102" s="12" t="s">
        <v>177</v>
      </c>
      <c r="F102" s="28" t="n">
        <v>0</v>
      </c>
      <c r="G102" s="28" t="n">
        <v>0</v>
      </c>
      <c r="H102" s="28" t="n">
        <v>0</v>
      </c>
      <c r="I102" s="28" t="n">
        <v>0</v>
      </c>
      <c r="J102" s="41" t="s">
        <v>178</v>
      </c>
    </row>
    <row r="103" customFormat="false" ht="20.1" hidden="false" customHeight="true" outlineLevel="0" collapsed="false">
      <c r="E103" s="12" t="s">
        <v>179</v>
      </c>
      <c r="F103" s="28" t="n">
        <v>0</v>
      </c>
      <c r="G103" s="28" t="n">
        <v>0</v>
      </c>
      <c r="H103" s="28" t="n">
        <v>0</v>
      </c>
      <c r="I103" s="28" t="n">
        <v>59990</v>
      </c>
      <c r="J103" s="41" t="s">
        <v>180</v>
      </c>
    </row>
    <row r="104" customFormat="false" ht="20.1" hidden="false" customHeight="true" outlineLevel="0" collapsed="false">
      <c r="E104" s="12" t="s">
        <v>181</v>
      </c>
      <c r="F104" s="28" t="n">
        <v>0</v>
      </c>
      <c r="G104" s="28" t="n">
        <v>0</v>
      </c>
      <c r="H104" s="28" t="n">
        <v>0</v>
      </c>
      <c r="I104" s="28" t="n">
        <v>0</v>
      </c>
      <c r="J104" s="41" t="s">
        <v>182</v>
      </c>
    </row>
    <row r="105" customFormat="false" ht="20.1" hidden="false" customHeight="true" outlineLevel="0" collapsed="false">
      <c r="E105" s="12" t="s">
        <v>183</v>
      </c>
      <c r="F105" s="28" t="n">
        <v>817146</v>
      </c>
      <c r="G105" s="28" t="n">
        <v>1343844</v>
      </c>
      <c r="H105" s="28" t="n">
        <v>-1079053</v>
      </c>
      <c r="I105" s="28" t="n">
        <v>2022971</v>
      </c>
      <c r="J105" s="41" t="s">
        <v>184</v>
      </c>
    </row>
    <row r="106" customFormat="false" ht="20.1" hidden="false" customHeight="true" outlineLevel="0" collapsed="false">
      <c r="E106" s="12" t="s">
        <v>110</v>
      </c>
      <c r="F106" s="28" t="n">
        <v>0</v>
      </c>
      <c r="G106" s="28" t="n">
        <v>0</v>
      </c>
      <c r="H106" s="28" t="n">
        <v>0</v>
      </c>
      <c r="I106" s="28" t="n">
        <v>0</v>
      </c>
      <c r="J106" s="41" t="s">
        <v>111</v>
      </c>
    </row>
    <row r="107" customFormat="false" ht="20.1" hidden="false" customHeight="true" outlineLevel="0" collapsed="false">
      <c r="E107" s="17" t="s">
        <v>185</v>
      </c>
      <c r="F107" s="30" t="n">
        <v>817146</v>
      </c>
      <c r="G107" s="30" t="n">
        <v>1343844</v>
      </c>
      <c r="H107" s="30" t="n">
        <v>-1079053</v>
      </c>
      <c r="I107" s="30" t="n">
        <v>2022971</v>
      </c>
      <c r="J107" s="42" t="s">
        <v>186</v>
      </c>
    </row>
    <row r="108" customFormat="false" ht="16.5" hidden="false" customHeight="false" outlineLevel="0" collapsed="false">
      <c r="E108" s="20"/>
      <c r="F108" s="32"/>
      <c r="G108" s="32"/>
      <c r="H108" s="32"/>
      <c r="I108" s="32"/>
      <c r="J108" s="23"/>
    </row>
    <row r="109" customFormat="false" ht="19.5" hidden="false" customHeight="false" outlineLevel="0" collapsed="false">
      <c r="E109" s="6" t="s">
        <v>187</v>
      </c>
      <c r="F109" s="34"/>
      <c r="G109" s="34"/>
      <c r="H109" s="34"/>
      <c r="I109" s="34"/>
      <c r="J109" s="25" t="s">
        <v>188</v>
      </c>
    </row>
    <row r="110" customFormat="false" ht="20.1" hidden="false" customHeight="true" outlineLevel="0" collapsed="false">
      <c r="E110" s="9" t="s">
        <v>189</v>
      </c>
      <c r="F110" s="26" t="n">
        <v>2276874</v>
      </c>
      <c r="G110" s="26" t="n">
        <v>24925</v>
      </c>
      <c r="H110" s="26" t="n">
        <v>76260</v>
      </c>
      <c r="I110" s="26" t="n">
        <v>98217</v>
      </c>
      <c r="J110" s="27" t="s">
        <v>190</v>
      </c>
    </row>
    <row r="111" customFormat="false" ht="20.1" hidden="false" customHeight="true" outlineLevel="0" collapsed="false">
      <c r="E111" s="12" t="s">
        <v>191</v>
      </c>
      <c r="F111" s="28" t="n">
        <v>1633477</v>
      </c>
      <c r="G111" s="28" t="n">
        <v>4470603</v>
      </c>
      <c r="H111" s="28" t="n">
        <v>883818</v>
      </c>
      <c r="I111" s="28" t="n">
        <v>1052696</v>
      </c>
      <c r="J111" s="16" t="s">
        <v>192</v>
      </c>
    </row>
    <row r="112" customFormat="false" ht="20.1" hidden="false" customHeight="true" outlineLevel="0" collapsed="false">
      <c r="E112" s="12" t="s">
        <v>193</v>
      </c>
      <c r="F112" s="28" t="n">
        <v>-684125</v>
      </c>
      <c r="G112" s="28" t="n">
        <v>-3557359</v>
      </c>
      <c r="H112" s="28" t="n">
        <v>-587465</v>
      </c>
      <c r="I112" s="28" t="n">
        <v>-3357568</v>
      </c>
      <c r="J112" s="16" t="s">
        <v>194</v>
      </c>
    </row>
    <row r="113" customFormat="false" ht="20.1" hidden="false" customHeight="true" outlineLevel="0" collapsed="false">
      <c r="E113" s="12" t="s">
        <v>195</v>
      </c>
      <c r="F113" s="28" t="n">
        <v>1466762</v>
      </c>
      <c r="G113" s="28" t="n">
        <v>1338705</v>
      </c>
      <c r="H113" s="28" t="n">
        <v>-347688</v>
      </c>
      <c r="I113" s="28" t="n">
        <v>2282915</v>
      </c>
      <c r="J113" s="16" t="s">
        <v>196</v>
      </c>
    </row>
    <row r="114" customFormat="false" ht="20.1" hidden="false" customHeight="true" outlineLevel="0" collapsed="false">
      <c r="E114" s="17" t="s">
        <v>197</v>
      </c>
      <c r="F114" s="30" t="n">
        <v>4692988</v>
      </c>
      <c r="G114" s="30" t="n">
        <v>2276874</v>
      </c>
      <c r="H114" s="30" t="n">
        <v>24925</v>
      </c>
      <c r="I114" s="30" t="n">
        <v>76260</v>
      </c>
      <c r="J114" s="19" t="s">
        <v>198</v>
      </c>
    </row>
    <row r="115" customFormat="false" ht="16.5" hidden="false" customHeight="false" outlineLevel="0" collapsed="false">
      <c r="E115" s="20"/>
      <c r="F115" s="43"/>
      <c r="G115" s="43"/>
      <c r="H115" s="43"/>
      <c r="I115" s="43"/>
      <c r="J115" s="44"/>
    </row>
    <row r="116" customFormat="false" ht="16.5" hidden="false" customHeight="false" outlineLevel="0" collapsed="false">
      <c r="E116" s="20"/>
      <c r="F116" s="43"/>
      <c r="G116" s="43"/>
      <c r="H116" s="43"/>
      <c r="I116" s="43"/>
      <c r="J116" s="44"/>
    </row>
    <row r="117" customFormat="false" ht="19.5" hidden="false" customHeight="false" outlineLevel="0" collapsed="false">
      <c r="E117" s="6" t="s">
        <v>199</v>
      </c>
      <c r="F117" s="24"/>
      <c r="G117" s="24"/>
      <c r="H117" s="24"/>
      <c r="I117" s="24"/>
      <c r="J117" s="8" t="s">
        <v>200</v>
      </c>
    </row>
    <row r="118" customFormat="false" ht="20.1" hidden="false" customHeight="true" outlineLevel="0" collapsed="false">
      <c r="E118" s="9" t="s">
        <v>201</v>
      </c>
      <c r="F118" s="10" t="n">
        <f aca="false">+F10/F12*100</f>
        <v>2.374775</v>
      </c>
      <c r="G118" s="10" t="n">
        <f aca="false">+G10/G12*100</f>
        <v>7.13156666666667</v>
      </c>
      <c r="H118" s="10" t="n">
        <f aca="false">+H10/H12*100</f>
        <v>3.74935</v>
      </c>
      <c r="I118" s="10" t="n">
        <f aca="false">+I10/I12*100</f>
        <v>0</v>
      </c>
      <c r="J118" s="11" t="s">
        <v>202</v>
      </c>
    </row>
    <row r="119" customFormat="false" ht="20.1" hidden="false" customHeight="true" outlineLevel="0" collapsed="false">
      <c r="E119" s="12" t="s">
        <v>203</v>
      </c>
      <c r="F119" s="13" t="n">
        <f aca="false">+F107/F12</f>
        <v>0.10214325</v>
      </c>
      <c r="G119" s="13" t="n">
        <f aca="false">+G107/G12</f>
        <v>0.223974</v>
      </c>
      <c r="H119" s="13" t="n">
        <f aca="false">+H107/H12</f>
        <v>-0.26976325</v>
      </c>
      <c r="I119" s="13" t="n">
        <f aca="false">+I107/I12</f>
        <v>0.50574275</v>
      </c>
      <c r="J119" s="14" t="s">
        <v>204</v>
      </c>
    </row>
    <row r="120" customFormat="false" ht="20.1" hidden="false" customHeight="true" outlineLevel="0" collapsed="false">
      <c r="E120" s="12" t="s">
        <v>205</v>
      </c>
      <c r="F120" s="13" t="n">
        <f aca="false">+F61/F12</f>
        <v>0.1</v>
      </c>
      <c r="G120" s="13" t="n">
        <f aca="false">+G61/G12</f>
        <v>0</v>
      </c>
      <c r="H120" s="13" t="n">
        <f aca="false">+H61/H12</f>
        <v>0</v>
      </c>
      <c r="I120" s="13" t="n">
        <f aca="false">+I61/I12</f>
        <v>0</v>
      </c>
      <c r="J120" s="14" t="s">
        <v>206</v>
      </c>
    </row>
    <row r="121" customFormat="false" ht="20.1" hidden="false" customHeight="true" outlineLevel="0" collapsed="false">
      <c r="E121" s="12" t="s">
        <v>207</v>
      </c>
      <c r="F121" s="13" t="n">
        <f aca="false">+F65/F12</f>
        <v>1.187055625</v>
      </c>
      <c r="G121" s="13" t="n">
        <f aca="false">+G65/G12</f>
        <v>1.24606483333333</v>
      </c>
      <c r="H121" s="13" t="n">
        <f aca="false">+H65/H12</f>
        <v>1.01394575</v>
      </c>
      <c r="I121" s="13" t="n">
        <f aca="false">+I65/I12</f>
        <v>1.283709</v>
      </c>
      <c r="J121" s="14" t="s">
        <v>208</v>
      </c>
    </row>
    <row r="122" customFormat="false" ht="20.1" hidden="false" customHeight="true" outlineLevel="0" collapsed="false">
      <c r="E122" s="12" t="s">
        <v>209</v>
      </c>
      <c r="F122" s="13" t="n">
        <f aca="false">+F13/F107</f>
        <v>16.1537840239076</v>
      </c>
      <c r="G122" s="13" t="n">
        <f aca="false">+G13/G107</f>
        <v>6.47396572816488</v>
      </c>
      <c r="H122" s="13" t="n">
        <f aca="false">+H13/H107</f>
        <v>-4.63369269164721</v>
      </c>
      <c r="I122" s="13" t="n">
        <f aca="false">+I13/I107</f>
        <v>1.46319447980223</v>
      </c>
      <c r="J122" s="14" t="s">
        <v>210</v>
      </c>
    </row>
    <row r="123" customFormat="false" ht="20.1" hidden="false" customHeight="true" outlineLevel="0" collapsed="false">
      <c r="E123" s="12" t="s">
        <v>211</v>
      </c>
      <c r="F123" s="13" t="n">
        <f aca="false">+F61/F13*100</f>
        <v>6.06060606060606</v>
      </c>
      <c r="G123" s="13" t="n">
        <f aca="false">+G61/G13*100</f>
        <v>0</v>
      </c>
      <c r="H123" s="13" t="n">
        <f aca="false">+H61/H13*100</f>
        <v>0</v>
      </c>
      <c r="I123" s="13" t="n">
        <f aca="false">+I61/I13*100</f>
        <v>0</v>
      </c>
      <c r="J123" s="14" t="s">
        <v>212</v>
      </c>
    </row>
    <row r="124" customFormat="false" ht="20.1" hidden="false" customHeight="true" outlineLevel="0" collapsed="false">
      <c r="E124" s="12" t="s">
        <v>213</v>
      </c>
      <c r="F124" s="13" t="n">
        <f aca="false">+F61/F107*100</f>
        <v>97.9017213570158</v>
      </c>
      <c r="G124" s="13" t="n">
        <f aca="false">+G61/G107*100</f>
        <v>0</v>
      </c>
      <c r="H124" s="13" t="n">
        <f aca="false">+H61/H107*100</f>
        <v>-0</v>
      </c>
      <c r="I124" s="13" t="n">
        <f aca="false">+I61/I107*100</f>
        <v>0</v>
      </c>
      <c r="J124" s="14" t="s">
        <v>214</v>
      </c>
    </row>
    <row r="125" customFormat="false" ht="20.1" hidden="false" customHeight="true" outlineLevel="0" collapsed="false">
      <c r="E125" s="17" t="s">
        <v>215</v>
      </c>
      <c r="F125" s="45" t="n">
        <f aca="false">+F13/F65</f>
        <v>1.38999383453492</v>
      </c>
      <c r="G125" s="45" t="n">
        <f aca="false">+G13/G65</f>
        <v>1.1636633674358</v>
      </c>
      <c r="H125" s="45" t="n">
        <f aca="false">+H13/H65</f>
        <v>1.23280757377799</v>
      </c>
      <c r="I125" s="45" t="n">
        <f aca="false">+I13/I65</f>
        <v>0.576454632630916</v>
      </c>
      <c r="J125" s="46" t="s">
        <v>216</v>
      </c>
    </row>
    <row r="126" customFormat="false" ht="20.1" hidden="false" customHeight="true" outlineLevel="0" collapsed="false">
      <c r="E126" s="47"/>
      <c r="F126" s="48"/>
      <c r="G126" s="48"/>
      <c r="H126" s="48"/>
      <c r="I126" s="48"/>
      <c r="J126" s="49"/>
    </row>
    <row r="127" customFormat="false" ht="20.1" hidden="false" customHeight="true" outlineLevel="0" collapsed="false">
      <c r="E127" s="50" t="s">
        <v>217</v>
      </c>
      <c r="F127" s="51" t="n">
        <f aca="false">+F88/F87*100</f>
        <v>11.9352050088625</v>
      </c>
      <c r="G127" s="51" t="n">
        <f aca="false">+G88/G87*100</f>
        <v>11.4013433519474</v>
      </c>
      <c r="H127" s="51" t="n">
        <f aca="false">+H88/H87*100</f>
        <v>6.64351460285175</v>
      </c>
      <c r="I127" s="51" t="n">
        <f aca="false">+I88/I87*100</f>
        <v>5.31853799836003</v>
      </c>
      <c r="J127" s="11" t="s">
        <v>218</v>
      </c>
    </row>
    <row r="128" customFormat="false" ht="20.1" hidden="false" customHeight="true" outlineLevel="0" collapsed="false">
      <c r="E128" s="12" t="s">
        <v>219</v>
      </c>
      <c r="F128" s="52" t="n">
        <f aca="false">+F100/F87*100</f>
        <v>7.52927374712378</v>
      </c>
      <c r="G128" s="52" t="n">
        <f aca="false">+G100/G87*100</f>
        <v>16.4488495843657</v>
      </c>
      <c r="H128" s="52" t="n">
        <f aca="false">+H100/H87*100</f>
        <v>-14.6609764763347</v>
      </c>
      <c r="I128" s="52" t="n">
        <f aca="false">+I100/I87*100</f>
        <v>40.4260241337985</v>
      </c>
      <c r="J128" s="14" t="s">
        <v>220</v>
      </c>
    </row>
    <row r="129" customFormat="false" ht="20.1" hidden="false" customHeight="true" outlineLevel="0" collapsed="false">
      <c r="E129" s="12" t="s">
        <v>221</v>
      </c>
      <c r="F129" s="52" t="n">
        <f aca="false">+F105/F87*100</f>
        <v>6.03142304489485</v>
      </c>
      <c r="G129" s="52" t="n">
        <f aca="false">+G105/G87*100</f>
        <v>12.8025037897524</v>
      </c>
      <c r="H129" s="52" t="n">
        <f aca="false">+H105/H87*100</f>
        <v>-14.6609764763347</v>
      </c>
      <c r="I129" s="52" t="n">
        <f aca="false">+I105/I87*100</f>
        <v>39.2617406029083</v>
      </c>
      <c r="J129" s="14" t="s">
        <v>222</v>
      </c>
    </row>
    <row r="130" customFormat="false" ht="20.1" hidden="false" customHeight="true" outlineLevel="0" collapsed="false">
      <c r="E130" s="12" t="s">
        <v>223</v>
      </c>
      <c r="F130" s="52" t="n">
        <f aca="false">+F105/F32*100</f>
        <v>4.04544925945118</v>
      </c>
      <c r="G130" s="52" t="n">
        <f aca="false">+G105/G32*100</f>
        <v>8.33675930787188</v>
      </c>
      <c r="H130" s="52" t="n">
        <f aca="false">+H105/H32*100</f>
        <v>-10.0322130718801</v>
      </c>
      <c r="I130" s="52" t="n">
        <f aca="false">+I105/I32*100</f>
        <v>18.8988316001215</v>
      </c>
      <c r="J130" s="14" t="s">
        <v>224</v>
      </c>
    </row>
    <row r="131" customFormat="false" ht="20.1" hidden="false" customHeight="true" outlineLevel="0" collapsed="false">
      <c r="E131" s="12" t="s">
        <v>225</v>
      </c>
      <c r="F131" s="53" t="n">
        <f aca="false">+F107/F65*100</f>
        <v>8.60475683268844</v>
      </c>
      <c r="G131" s="53" t="n">
        <f aca="false">+G107/G65*100</f>
        <v>17.9745061419356</v>
      </c>
      <c r="H131" s="53" t="n">
        <f aca="false">+H107/H65*100</f>
        <v>-26.6052942181571</v>
      </c>
      <c r="I131" s="53" t="n">
        <f aca="false">+I107/I65*100</f>
        <v>39.3969933995945</v>
      </c>
      <c r="J131" s="14" t="s">
        <v>226</v>
      </c>
    </row>
    <row r="132" customFormat="false" ht="20.1" hidden="false" customHeight="true" outlineLevel="0" collapsed="false">
      <c r="E132" s="12" t="s">
        <v>227</v>
      </c>
      <c r="F132" s="53" t="n">
        <f aca="false">+F71/F87*100</f>
        <v>2.48377158025903</v>
      </c>
      <c r="G132" s="53" t="n">
        <f aca="false">+G71/G87*100</f>
        <v>3.78276925914437</v>
      </c>
      <c r="H132" s="53" t="n">
        <f aca="false">+H71/H87*100</f>
        <v>1.02639457556927</v>
      </c>
      <c r="I132" s="53" t="n">
        <f aca="false">+I71/I87*100</f>
        <v>3.58540715474452</v>
      </c>
      <c r="J132" s="16" t="s">
        <v>228</v>
      </c>
    </row>
    <row r="133" customFormat="false" ht="20.1" hidden="false" customHeight="true" outlineLevel="0" collapsed="false">
      <c r="E133" s="12" t="s">
        <v>229</v>
      </c>
      <c r="F133" s="53" t="n">
        <f aca="false">+F73/F87*100</f>
        <v>2.93347148753785</v>
      </c>
      <c r="G133" s="53" t="n">
        <f aca="false">+G73/G87*100</f>
        <v>1.88491118375174</v>
      </c>
      <c r="H133" s="53" t="n">
        <f aca="false">+H73/H87*100</f>
        <v>1.20951870473442</v>
      </c>
      <c r="I133" s="53" t="n">
        <f aca="false">+I73/I87*100</f>
        <v>1.67911849044886</v>
      </c>
      <c r="J133" s="16" t="s">
        <v>230</v>
      </c>
    </row>
    <row r="134" customFormat="false" ht="20.1" hidden="false" customHeight="true" outlineLevel="0" collapsed="false">
      <c r="E134" s="12" t="s">
        <v>231</v>
      </c>
      <c r="F134" s="53" t="n">
        <f aca="false">+F75/F87*100</f>
        <v>55.9890113377875</v>
      </c>
      <c r="G134" s="53" t="n">
        <f aca="false">+G75/G87*100</f>
        <v>57.6746487095788</v>
      </c>
      <c r="H134" s="53" t="n">
        <f aca="false">+H75/H87*100</f>
        <v>60.2872812425484</v>
      </c>
      <c r="I134" s="53" t="n">
        <f aca="false">+I75/I87*100</f>
        <v>62.3712839821253</v>
      </c>
      <c r="J134" s="16" t="s">
        <v>232</v>
      </c>
    </row>
    <row r="135" customFormat="false" ht="20.1" hidden="false" customHeight="true" outlineLevel="0" collapsed="false">
      <c r="E135" s="12" t="s">
        <v>233</v>
      </c>
      <c r="F135" s="53" t="n">
        <f aca="false">+F77/F87*100</f>
        <v>2.65696870996223</v>
      </c>
      <c r="G135" s="53" t="n">
        <f aca="false">+G77/G87*100</f>
        <v>1.53206789772965</v>
      </c>
      <c r="H135" s="53" t="n">
        <f aca="false">+H77/H87*100</f>
        <v>2.21176937337934</v>
      </c>
      <c r="I135" s="53" t="n">
        <f aca="false">+I77/I87*100</f>
        <v>1.77336354505801</v>
      </c>
      <c r="J135" s="16" t="s">
        <v>234</v>
      </c>
    </row>
    <row r="136" customFormat="false" ht="20.1" hidden="false" customHeight="true" outlineLevel="0" collapsed="false">
      <c r="E136" s="12" t="s">
        <v>235</v>
      </c>
      <c r="F136" s="53" t="n">
        <f aca="false">+F79/F87*100</f>
        <v>29.3036921804651</v>
      </c>
      <c r="G136" s="53" t="n">
        <f aca="false">+G79/G87*100</f>
        <v>30.5715933574729</v>
      </c>
      <c r="H136" s="53" t="n">
        <f aca="false">+H79/H87*100</f>
        <v>28.5553397504224</v>
      </c>
      <c r="I136" s="53" t="n">
        <f aca="false">+I79/I87*100</f>
        <v>23.9596896667168</v>
      </c>
      <c r="J136" s="16" t="s">
        <v>236</v>
      </c>
    </row>
    <row r="137" customFormat="false" ht="20.1" hidden="false" customHeight="true" outlineLevel="0" collapsed="false">
      <c r="E137" s="12" t="s">
        <v>237</v>
      </c>
      <c r="F137" s="53" t="n">
        <f aca="false">+F81/F87*100</f>
        <v>0</v>
      </c>
      <c r="G137" s="53" t="n">
        <f aca="false">+G81/G87*100</f>
        <v>0</v>
      </c>
      <c r="H137" s="53" t="n">
        <f aca="false">+H81/H87*100</f>
        <v>0</v>
      </c>
      <c r="I137" s="53" t="n">
        <f aca="false">+I81/I87*100</f>
        <v>0</v>
      </c>
      <c r="J137" s="16" t="s">
        <v>238</v>
      </c>
    </row>
    <row r="138" customFormat="false" ht="20.1" hidden="false" customHeight="true" outlineLevel="0" collapsed="false">
      <c r="E138" s="12" t="s">
        <v>239</v>
      </c>
      <c r="F138" s="53" t="n">
        <f aca="false">+F83/F87*100</f>
        <v>0</v>
      </c>
      <c r="G138" s="53" t="n">
        <f aca="false">+G83/G87*100</f>
        <v>0</v>
      </c>
      <c r="H138" s="53" t="n">
        <f aca="false">+H83/H87*100</f>
        <v>0</v>
      </c>
      <c r="I138" s="53" t="n">
        <f aca="false">+I83/I87*100</f>
        <v>0</v>
      </c>
      <c r="J138" s="16" t="s">
        <v>240</v>
      </c>
    </row>
    <row r="139" customFormat="false" ht="20.1" hidden="false" customHeight="true" outlineLevel="0" collapsed="false">
      <c r="E139" s="12" t="s">
        <v>241</v>
      </c>
      <c r="F139" s="53" t="n">
        <f aca="false">+F85/F87*100</f>
        <v>6.63308470398828</v>
      </c>
      <c r="G139" s="53" t="n">
        <f aca="false">+G85/G87*100</f>
        <v>4.55400959232248</v>
      </c>
      <c r="H139" s="53" t="n">
        <f aca="false">+H85/H87*100</f>
        <v>6.70969635334615</v>
      </c>
      <c r="I139" s="53" t="n">
        <f aca="false">+I85/I87*100</f>
        <v>6.63113716090655</v>
      </c>
      <c r="J139" s="16" t="s">
        <v>242</v>
      </c>
    </row>
    <row r="140" customFormat="false" ht="20.1" hidden="false" customHeight="true" outlineLevel="0" collapsed="false">
      <c r="E140" s="12" t="s">
        <v>243</v>
      </c>
      <c r="F140" s="53" t="n">
        <v>115.282824256866</v>
      </c>
      <c r="G140" s="53" t="n">
        <v>115.37363826307</v>
      </c>
      <c r="H140" s="53" t="n">
        <v>156.142796594393</v>
      </c>
      <c r="I140" s="53" t="n">
        <v>87.2226493699117</v>
      </c>
      <c r="J140" s="14" t="s">
        <v>244</v>
      </c>
    </row>
    <row r="141" customFormat="false" ht="20.1" hidden="false" customHeight="true" outlineLevel="0" collapsed="false">
      <c r="E141" s="17" t="s">
        <v>245</v>
      </c>
      <c r="F141" s="45" t="n">
        <v>61.7005381004533</v>
      </c>
      <c r="G141" s="45" t="n">
        <v>66.7629439278664</v>
      </c>
      <c r="H141" s="45" t="n">
        <v>66.3130428768384</v>
      </c>
      <c r="I141" s="45" t="n">
        <v>65.1826183256898</v>
      </c>
      <c r="J141" s="46" t="s">
        <v>246</v>
      </c>
    </row>
    <row r="142" customFormat="false" ht="20.1" hidden="false" customHeight="true" outlineLevel="0" collapsed="false">
      <c r="E142" s="47"/>
      <c r="F142" s="54"/>
      <c r="G142" s="54"/>
      <c r="H142" s="54"/>
      <c r="I142" s="54"/>
      <c r="J142" s="55"/>
    </row>
    <row r="143" customFormat="false" ht="20.1" hidden="false" customHeight="true" outlineLevel="0" collapsed="false">
      <c r="E143" s="9" t="s">
        <v>247</v>
      </c>
      <c r="F143" s="10" t="n">
        <f aca="false">+F48/F32*100</f>
        <v>52.9858967765015</v>
      </c>
      <c r="G143" s="10" t="n">
        <f aca="false">+G48/G32*100</f>
        <v>53.6189798927399</v>
      </c>
      <c r="H143" s="10" t="n">
        <f aca="false">+H48/H32*100</f>
        <v>62.2924182321822</v>
      </c>
      <c r="I143" s="10" t="n">
        <f aca="false">+I48/I32*100</f>
        <v>52.029761742387</v>
      </c>
      <c r="J143" s="11" t="s">
        <v>248</v>
      </c>
    </row>
    <row r="144" customFormat="false" ht="20.1" hidden="false" customHeight="true" outlineLevel="0" collapsed="false">
      <c r="E144" s="17" t="s">
        <v>249</v>
      </c>
      <c r="F144" s="45" t="n">
        <f aca="false">(F65+F66)/F32*100</f>
        <v>47.0141032234985</v>
      </c>
      <c r="G144" s="45" t="n">
        <f aca="false">(G65+G66)/G32*100</f>
        <v>46.3810201072602</v>
      </c>
      <c r="H144" s="45" t="n">
        <f aca="false">(H65+H66)/H32*100</f>
        <v>37.7075817678178</v>
      </c>
      <c r="I144" s="45" t="n">
        <f aca="false">(I65+I66)/I32*100</f>
        <v>47.970238257613</v>
      </c>
      <c r="J144" s="46" t="s">
        <v>250</v>
      </c>
    </row>
    <row r="145" customFormat="false" ht="20.1" hidden="false" customHeight="true" outlineLevel="0" collapsed="false">
      <c r="E145" s="56"/>
      <c r="F145" s="54"/>
      <c r="G145" s="54"/>
      <c r="H145" s="54"/>
      <c r="I145" s="54"/>
      <c r="J145" s="55"/>
    </row>
    <row r="146" customFormat="false" ht="20.1" hidden="false" customHeight="true" outlineLevel="0" collapsed="false">
      <c r="E146" s="9" t="s">
        <v>251</v>
      </c>
      <c r="F146" s="10" t="n">
        <f aca="false">+F87/F32</f>
        <v>0.670728819606735</v>
      </c>
      <c r="G146" s="10" t="n">
        <f aca="false">+G87/G32</f>
        <v>0.651181944155716</v>
      </c>
      <c r="H146" s="10" t="n">
        <f aca="false">+H87/H32</f>
        <v>0.684280006046924</v>
      </c>
      <c r="I146" s="10" t="n">
        <f aca="false">+I87/I32</f>
        <v>0.48135490963744</v>
      </c>
      <c r="J146" s="11" t="s">
        <v>252</v>
      </c>
    </row>
    <row r="147" customFormat="false" ht="20.1" hidden="false" customHeight="true" outlineLevel="0" collapsed="false">
      <c r="E147" s="17" t="s">
        <v>253</v>
      </c>
      <c r="F147" s="45" t="n">
        <f aca="false">+F87/F30</f>
        <v>17.2563226647918</v>
      </c>
      <c r="G147" s="45" t="n">
        <f aca="false">+G87/G30</f>
        <v>18.3409509864392</v>
      </c>
      <c r="H147" s="45" t="n">
        <f aca="false">+H87/H30</f>
        <v>11.9269268539315</v>
      </c>
      <c r="I147" s="45" t="n">
        <f aca="false">+I87/I30</f>
        <v>8.85587466914166</v>
      </c>
      <c r="J147" s="46" t="s">
        <v>254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Sami Hattab</cp:lastModifiedBy>
  <cp:lastPrinted>2007-11-30T22:45:34Z</cp:lastPrinted>
  <dcterms:modified xsi:type="dcterms:W3CDTF">2009-10-25T13:52:58Z</dcterms:modified>
  <cp:revision>0</cp:revision>
  <dc:subject/>
  <dc:title/>
</cp:coreProperties>
</file>